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 A Di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DENA BANK, SLBC, (GUJARAT)  GMO, AHMEDABAD</t>
  </si>
  <si>
    <t xml:space="preserve">Annexure 4 (a)</t>
  </si>
  <si>
    <t xml:space="preserve">DISTRICT WISE STATEMENT SHOWING TARGET, DISBURSEMENT &amp; OUTSTANDING UNDER ANNUAL CREDIT PLAN (ACP)                   </t>
  </si>
  <si>
    <t xml:space="preserve">FOR THE QUARTER ENDED MARCH,2014  -  PRIORITY SECTOR                                                                                        </t>
  </si>
  <si>
    <t xml:space="preserve">Direct Agri. &amp; Allied Activities</t>
  </si>
  <si>
    <t xml:space="preserve">Amt. in lakhs</t>
  </si>
  <si>
    <t xml:space="preserve">Sr.No.</t>
  </si>
  <si>
    <t xml:space="preserve">District</t>
  </si>
  <si>
    <t xml:space="preserve">Target 2013-14</t>
  </si>
  <si>
    <t xml:space="preserve">Disbursement upto end of current quarter</t>
  </si>
  <si>
    <t xml:space="preserve">% Achievement</t>
  </si>
  <si>
    <t xml:space="preserve">Outstanding  upto end of current quarter</t>
  </si>
  <si>
    <t xml:space="preserve">A/c</t>
  </si>
  <si>
    <t xml:space="preserve">Amt.</t>
  </si>
  <si>
    <t xml:space="preserve">AHMEDABAD</t>
  </si>
  <si>
    <t xml:space="preserve">AMRELI</t>
  </si>
  <si>
    <t xml:space="preserve">ANAND</t>
  </si>
  <si>
    <t xml:space="preserve">ARAVALI</t>
  </si>
  <si>
    <t xml:space="preserve">BANASKANTHA</t>
  </si>
  <si>
    <t xml:space="preserve">BARODA</t>
  </si>
  <si>
    <t xml:space="preserve">BHARUCH</t>
  </si>
  <si>
    <t xml:space="preserve">BHAVNAGAR</t>
  </si>
  <si>
    <t xml:space="preserve">BOTAD</t>
  </si>
  <si>
    <t xml:space="preserve">CHOTAUDEPUR</t>
  </si>
  <si>
    <t xml:space="preserve">DAHOD</t>
  </si>
  <si>
    <t xml:space="preserve">DANG</t>
  </si>
  <si>
    <t xml:space="preserve">DEVBHUMIDWARKA</t>
  </si>
  <si>
    <t xml:space="preserve">GANDHINAGAR</t>
  </si>
  <si>
    <t xml:space="preserve">GIRSOMNATH</t>
  </si>
  <si>
    <t xml:space="preserve">JAMNAGAR</t>
  </si>
  <si>
    <t xml:space="preserve">JUNAGADH</t>
  </si>
  <si>
    <t xml:space="preserve">KHEDA</t>
  </si>
  <si>
    <t xml:space="preserve">KUTCH</t>
  </si>
  <si>
    <t xml:space="preserve">MAHISAGAR</t>
  </si>
  <si>
    <t xml:space="preserve">MEHSANA</t>
  </si>
  <si>
    <t xml:space="preserve">MORBI</t>
  </si>
  <si>
    <t xml:space="preserve">NARAMADA</t>
  </si>
  <si>
    <t xml:space="preserve">NAVSARI</t>
  </si>
  <si>
    <t xml:space="preserve">PANCHMAHAL</t>
  </si>
  <si>
    <t xml:space="preserve">PATAN</t>
  </si>
  <si>
    <t xml:space="preserve">PORBANDAR</t>
  </si>
  <si>
    <t xml:space="preserve">RAJKOT</t>
  </si>
  <si>
    <t xml:space="preserve">SABARKANTHA</t>
  </si>
  <si>
    <t xml:space="preserve">SURAT</t>
  </si>
  <si>
    <t xml:space="preserve">SURENDRANAGAR</t>
  </si>
  <si>
    <t xml:space="preserve">TAPI</t>
  </si>
  <si>
    <t xml:space="preserve">VALSAD</t>
  </si>
  <si>
    <t xml:space="preserve">TOTAL</t>
  </si>
  <si>
    <t xml:space="preserve">SOURCES:LEAD DISTRICT MANAG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5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fals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1" activeCellId="0" sqref="A1:K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9.56"/>
    <col collapsed="false" customWidth="true" hidden="false" outlineLevel="0" max="3" min="3" style="0" width="11.7"/>
    <col collapsed="false" customWidth="true" hidden="false" outlineLevel="0" max="4" min="4" style="0" width="12.14"/>
    <col collapsed="false" customWidth="true" hidden="false" outlineLevel="0" max="5" min="5" style="0" width="17.14"/>
    <col collapsed="false" customWidth="true" hidden="false" outlineLevel="0" max="6" min="6" style="0" width="13.99"/>
    <col collapsed="false" customWidth="true" hidden="false" outlineLevel="0" max="7" min="7" style="0" width="9.56"/>
    <col collapsed="false" customWidth="true" hidden="false" outlineLevel="0" max="8" min="8" style="0" width="11.28"/>
    <col collapsed="false" customWidth="true" hidden="false" outlineLevel="0" max="9" min="9" style="0" width="10.99"/>
    <col collapsed="false" customWidth="true" hidden="false" outlineLevel="0" max="10" min="10" style="0" width="14.85"/>
  </cols>
  <sheetData>
    <row r="1" customFormat="false" ht="15.75" hidden="false" customHeight="false" outlineLevel="0" collapsed="false">
      <c r="A1" s="1"/>
      <c r="B1" s="1"/>
      <c r="C1" s="2" t="s">
        <v>0</v>
      </c>
      <c r="E1" s="1"/>
      <c r="F1" s="1"/>
      <c r="G1" s="1"/>
      <c r="H1" s="1"/>
      <c r="I1" s="2" t="s">
        <v>1</v>
      </c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5.75" hidden="false" customHeight="false" outlineLevel="0" collapsed="false">
      <c r="A5" s="2" t="s">
        <v>2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.75" hidden="false" customHeight="false" outlineLevel="0" collapsed="false">
      <c r="A6" s="2" t="s">
        <v>3</v>
      </c>
      <c r="B6" s="1"/>
      <c r="C6" s="1"/>
      <c r="D6" s="1"/>
      <c r="E6" s="1"/>
      <c r="F6" s="1"/>
      <c r="G6" s="1"/>
      <c r="H6" s="1"/>
      <c r="I6" s="1"/>
      <c r="J6" s="1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</row>
    <row r="8" customFormat="false" ht="15.75" hidden="false" customHeight="false" outlineLevel="0" collapsed="false">
      <c r="A8" s="2"/>
      <c r="B8" s="1"/>
      <c r="C8" s="1"/>
      <c r="D8" s="1"/>
      <c r="E8" s="1"/>
      <c r="F8" s="1"/>
      <c r="G8" s="1"/>
      <c r="H8" s="1"/>
      <c r="I8" s="1"/>
      <c r="J8" s="1"/>
    </row>
    <row r="9" customFormat="false" ht="19.5" hidden="false" customHeight="false" outlineLevel="0" collapsed="false">
      <c r="A9" s="3" t="s">
        <v>4</v>
      </c>
      <c r="B9" s="1"/>
      <c r="D9" s="1"/>
      <c r="E9" s="1"/>
      <c r="F9" s="1"/>
      <c r="G9" s="1"/>
      <c r="H9" s="1"/>
      <c r="I9" s="2" t="s">
        <v>5</v>
      </c>
      <c r="J9" s="1"/>
    </row>
    <row r="10" customFormat="false" ht="15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51" hidden="false" customHeight="true" outlineLevel="0" collapsed="false">
      <c r="A11" s="4" t="s">
        <v>6</v>
      </c>
      <c r="B11" s="4" t="s">
        <v>7</v>
      </c>
      <c r="C11" s="5" t="s">
        <v>8</v>
      </c>
      <c r="D11" s="5"/>
      <c r="E11" s="6" t="s">
        <v>9</v>
      </c>
      <c r="F11" s="6"/>
      <c r="G11" s="5" t="s">
        <v>10</v>
      </c>
      <c r="H11" s="5"/>
      <c r="I11" s="6" t="s">
        <v>11</v>
      </c>
      <c r="J11" s="6"/>
    </row>
    <row r="12" s="9" customFormat="true" ht="15.75" hidden="false" customHeight="false" outlineLevel="0" collapsed="false">
      <c r="A12" s="7"/>
      <c r="B12" s="7"/>
      <c r="C12" s="7" t="s">
        <v>12</v>
      </c>
      <c r="D12" s="7" t="s">
        <v>13</v>
      </c>
      <c r="E12" s="7" t="s">
        <v>12</v>
      </c>
      <c r="F12" s="7" t="s">
        <v>13</v>
      </c>
      <c r="G12" s="7" t="s">
        <v>12</v>
      </c>
      <c r="H12" s="7" t="s">
        <v>13</v>
      </c>
      <c r="I12" s="7" t="s">
        <v>12</v>
      </c>
      <c r="J12" s="7" t="s">
        <v>13</v>
      </c>
      <c r="K12" s="8"/>
      <c r="L12" s="8"/>
      <c r="M12" s="8"/>
      <c r="N12" s="8"/>
      <c r="O12" s="8"/>
    </row>
    <row r="13" customFormat="false" ht="15" hidden="false" customHeight="false" outlineLevel="0" collapsed="false">
      <c r="A13" s="10" t="n">
        <v>1</v>
      </c>
      <c r="B13" s="11" t="s">
        <v>14</v>
      </c>
      <c r="C13" s="12" t="n">
        <v>253686</v>
      </c>
      <c r="D13" s="12" t="n">
        <v>226292</v>
      </c>
      <c r="E13" s="12" t="n">
        <v>122615</v>
      </c>
      <c r="F13" s="12" t="n">
        <v>219201</v>
      </c>
      <c r="G13" s="13" t="n">
        <f aca="false">(E13/C13)*100</f>
        <v>48.3333727521424</v>
      </c>
      <c r="H13" s="13" t="n">
        <f aca="false">(F13/D13)*100</f>
        <v>96.8664380534884</v>
      </c>
      <c r="I13" s="12" t="n">
        <v>134763</v>
      </c>
      <c r="J13" s="12" t="n">
        <v>236073</v>
      </c>
    </row>
    <row r="14" customFormat="false" ht="15" hidden="false" customHeight="false" outlineLevel="0" collapsed="false">
      <c r="A14" s="10" t="n">
        <v>2</v>
      </c>
      <c r="B14" s="11" t="s">
        <v>15</v>
      </c>
      <c r="C14" s="12" t="n">
        <v>195854</v>
      </c>
      <c r="D14" s="12" t="n">
        <v>185966.7</v>
      </c>
      <c r="E14" s="12" t="n">
        <v>117729</v>
      </c>
      <c r="F14" s="12" t="n">
        <v>116792.82</v>
      </c>
      <c r="G14" s="13" t="n">
        <f aca="false">(E14/C14)*100</f>
        <v>60.110592584272</v>
      </c>
      <c r="H14" s="13" t="n">
        <f aca="false">(F14/D14)*100</f>
        <v>62.8030824873485</v>
      </c>
      <c r="I14" s="12" t="n">
        <v>126571</v>
      </c>
      <c r="J14" s="12" t="n">
        <v>119098.6</v>
      </c>
    </row>
    <row r="15" customFormat="false" ht="15" hidden="false" customHeight="false" outlineLevel="0" collapsed="false">
      <c r="A15" s="10" t="n">
        <v>3</v>
      </c>
      <c r="B15" s="11" t="s">
        <v>16</v>
      </c>
      <c r="C15" s="12" t="n">
        <v>82826</v>
      </c>
      <c r="D15" s="12" t="n">
        <v>141193</v>
      </c>
      <c r="E15" s="12" t="n">
        <v>44100</v>
      </c>
      <c r="F15" s="12" t="n">
        <v>74617</v>
      </c>
      <c r="G15" s="13" t="n">
        <f aca="false">(E15/C15)*100</f>
        <v>53.2441503875595</v>
      </c>
      <c r="H15" s="13" t="n">
        <f aca="false">(F15/D15)*100</f>
        <v>52.8475207694432</v>
      </c>
      <c r="I15" s="12" t="n">
        <v>92146</v>
      </c>
      <c r="J15" s="12" t="n">
        <v>149400</v>
      </c>
    </row>
    <row r="16" customFormat="false" ht="15" hidden="false" customHeight="false" outlineLevel="0" collapsed="false">
      <c r="A16" s="10" t="n">
        <v>4</v>
      </c>
      <c r="B16" s="11" t="s">
        <v>17</v>
      </c>
      <c r="C16" s="12" t="n">
        <v>110405</v>
      </c>
      <c r="D16" s="12" t="n">
        <v>70757</v>
      </c>
      <c r="E16" s="12" t="n">
        <v>62487</v>
      </c>
      <c r="F16" s="12" t="n">
        <v>96514</v>
      </c>
      <c r="G16" s="13" t="n">
        <f aca="false">(E16/C16)*100</f>
        <v>56.5979801639419</v>
      </c>
      <c r="H16" s="13" t="n">
        <f aca="false">(F16/D16)*100</f>
        <v>136.402052093786</v>
      </c>
      <c r="I16" s="12" t="n">
        <v>85997</v>
      </c>
      <c r="J16" s="12" t="n">
        <v>119511</v>
      </c>
    </row>
    <row r="17" customFormat="false" ht="15" hidden="false" customHeight="false" outlineLevel="0" collapsed="false">
      <c r="A17" s="10" t="n">
        <v>5</v>
      </c>
      <c r="B17" s="11" t="s">
        <v>18</v>
      </c>
      <c r="C17" s="12" t="n">
        <v>619313</v>
      </c>
      <c r="D17" s="12" t="n">
        <v>262331</v>
      </c>
      <c r="E17" s="12" t="n">
        <v>585619</v>
      </c>
      <c r="F17" s="12" t="n">
        <v>181826</v>
      </c>
      <c r="G17" s="13" t="n">
        <f aca="false">(E17/C17)*100</f>
        <v>94.5594553965442</v>
      </c>
      <c r="H17" s="13" t="n">
        <f aca="false">(F17/D17)*100</f>
        <v>69.3116711330342</v>
      </c>
      <c r="I17" s="12" t="n">
        <v>269713</v>
      </c>
      <c r="J17" s="12" t="n">
        <v>219657</v>
      </c>
    </row>
    <row r="18" customFormat="false" ht="15" hidden="false" customHeight="false" outlineLevel="0" collapsed="false">
      <c r="A18" s="10" t="n">
        <v>6</v>
      </c>
      <c r="B18" s="11" t="s">
        <v>19</v>
      </c>
      <c r="C18" s="12" t="n">
        <v>160389</v>
      </c>
      <c r="D18" s="12" t="n">
        <v>113948</v>
      </c>
      <c r="E18" s="12" t="n">
        <v>33624</v>
      </c>
      <c r="F18" s="12" t="n">
        <v>65195</v>
      </c>
      <c r="G18" s="13" t="n">
        <f aca="false">(E18/C18)*100</f>
        <v>20.9640311991471</v>
      </c>
      <c r="H18" s="13" t="n">
        <f aca="false">(F18/D18)*100</f>
        <v>57.2146944220171</v>
      </c>
      <c r="I18" s="12" t="n">
        <v>79515</v>
      </c>
      <c r="J18" s="12" t="n">
        <v>122815</v>
      </c>
    </row>
    <row r="19" customFormat="false" ht="15" hidden="false" customHeight="false" outlineLevel="0" collapsed="false">
      <c r="A19" s="10" t="n">
        <v>7</v>
      </c>
      <c r="B19" s="11" t="s">
        <v>20</v>
      </c>
      <c r="C19" s="12" t="n">
        <v>68911</v>
      </c>
      <c r="D19" s="12" t="n">
        <v>96909</v>
      </c>
      <c r="E19" s="12" t="n">
        <v>0</v>
      </c>
      <c r="F19" s="12" t="n">
        <v>84369</v>
      </c>
      <c r="G19" s="13" t="n">
        <f aca="false">(E19/C19)*100</f>
        <v>0</v>
      </c>
      <c r="H19" s="13" t="n">
        <f aca="false">(F19/D19)*100</f>
        <v>87.0600253846392</v>
      </c>
      <c r="I19" s="12" t="n">
        <v>76703</v>
      </c>
      <c r="J19" s="12" t="n">
        <v>123961</v>
      </c>
    </row>
    <row r="20" customFormat="false" ht="15" hidden="false" customHeight="false" outlineLevel="0" collapsed="false">
      <c r="A20" s="10" t="n">
        <v>8</v>
      </c>
      <c r="B20" s="11" t="s">
        <v>21</v>
      </c>
      <c r="C20" s="12" t="n">
        <v>66912</v>
      </c>
      <c r="D20" s="12" t="n">
        <v>101484</v>
      </c>
      <c r="E20" s="12" t="n">
        <v>51740</v>
      </c>
      <c r="F20" s="12" t="n">
        <v>64319</v>
      </c>
      <c r="G20" s="13" t="n">
        <f aca="false">(E20/C20)*100</f>
        <v>77.3254423720708</v>
      </c>
      <c r="H20" s="13" t="n">
        <f aca="false">(F20/D20)*100</f>
        <v>63.3784636001734</v>
      </c>
      <c r="I20" s="12" t="n">
        <v>76524</v>
      </c>
      <c r="J20" s="12" t="n">
        <v>97147</v>
      </c>
    </row>
    <row r="21" customFormat="false" ht="15" hidden="false" customHeight="false" outlineLevel="0" collapsed="false">
      <c r="A21" s="10" t="n">
        <v>9</v>
      </c>
      <c r="B21" s="11" t="s">
        <v>22</v>
      </c>
      <c r="C21" s="12" t="n">
        <v>88723</v>
      </c>
      <c r="D21" s="12" t="n">
        <v>90846</v>
      </c>
      <c r="E21" s="12" t="n">
        <v>57176</v>
      </c>
      <c r="F21" s="12" t="n">
        <v>48780.18</v>
      </c>
      <c r="G21" s="13" t="n">
        <f aca="false">(E21/C21)*100</f>
        <v>64.4432672475006</v>
      </c>
      <c r="H21" s="13" t="n">
        <f aca="false">(F21/D21)*100</f>
        <v>53.6954626510799</v>
      </c>
      <c r="I21" s="12" t="n">
        <v>62036</v>
      </c>
      <c r="J21" s="12" t="n">
        <v>61376.71</v>
      </c>
    </row>
    <row r="22" customFormat="false" ht="15" hidden="false" customHeight="false" outlineLevel="0" collapsed="false">
      <c r="A22" s="10" t="n">
        <v>10</v>
      </c>
      <c r="B22" s="11" t="s">
        <v>23</v>
      </c>
      <c r="C22" s="12" t="n">
        <v>39054</v>
      </c>
      <c r="D22" s="12" t="n">
        <v>55504</v>
      </c>
      <c r="E22" s="12" t="n">
        <v>16790</v>
      </c>
      <c r="F22" s="12" t="n">
        <v>17787.77</v>
      </c>
      <c r="G22" s="13" t="n">
        <f aca="false">(E22/C22)*100</f>
        <v>42.9917550058893</v>
      </c>
      <c r="H22" s="13" t="n">
        <f aca="false">(F22/D22)*100</f>
        <v>32.0477262899971</v>
      </c>
      <c r="I22" s="12" t="n">
        <v>36802</v>
      </c>
      <c r="J22" s="12" t="n">
        <v>40611.06</v>
      </c>
    </row>
    <row r="23" customFormat="false" ht="15" hidden="false" customHeight="false" outlineLevel="0" collapsed="false">
      <c r="A23" s="10" t="n">
        <v>11</v>
      </c>
      <c r="B23" s="11" t="s">
        <v>24</v>
      </c>
      <c r="C23" s="12" t="n">
        <v>45666</v>
      </c>
      <c r="D23" s="12" t="n">
        <v>59173</v>
      </c>
      <c r="E23" s="12" t="n">
        <v>42666</v>
      </c>
      <c r="F23" s="12" t="n">
        <v>24908</v>
      </c>
      <c r="G23" s="13" t="n">
        <f aca="false">(E23/C23)*100</f>
        <v>93.430561030088</v>
      </c>
      <c r="H23" s="13" t="n">
        <f aca="false">(F23/D23)*100</f>
        <v>42.0935223835195</v>
      </c>
      <c r="I23" s="12" t="n">
        <v>68910</v>
      </c>
      <c r="J23" s="12" t="n">
        <v>39758</v>
      </c>
    </row>
    <row r="24" customFormat="false" ht="15" hidden="false" customHeight="false" outlineLevel="0" collapsed="false">
      <c r="A24" s="10" t="n">
        <v>12</v>
      </c>
      <c r="B24" s="11" t="s">
        <v>25</v>
      </c>
      <c r="C24" s="12" t="n">
        <v>6944</v>
      </c>
      <c r="D24" s="12" t="n">
        <v>13046</v>
      </c>
      <c r="E24" s="12" t="n">
        <v>2450</v>
      </c>
      <c r="F24" s="12" t="n">
        <v>732</v>
      </c>
      <c r="G24" s="13" t="n">
        <f aca="false">(E24/C24)*100</f>
        <v>35.2822580645161</v>
      </c>
      <c r="H24" s="13" t="n">
        <f aca="false">(F24/D24)*100</f>
        <v>5.61091522305688</v>
      </c>
      <c r="I24" s="12" t="n">
        <v>10095</v>
      </c>
      <c r="J24" s="12" t="n">
        <v>4745</v>
      </c>
    </row>
    <row r="25" customFormat="false" ht="15" hidden="false" customHeight="false" outlineLevel="0" collapsed="false">
      <c r="A25" s="10" t="n">
        <v>13</v>
      </c>
      <c r="B25" s="11" t="s">
        <v>26</v>
      </c>
      <c r="C25" s="12" t="n">
        <v>76168</v>
      </c>
      <c r="D25" s="12" t="n">
        <v>51447</v>
      </c>
      <c r="E25" s="12" t="n">
        <v>37391</v>
      </c>
      <c r="F25" s="12" t="n">
        <v>41059</v>
      </c>
      <c r="G25" s="13" t="n">
        <f aca="false">(E25/C25)*100</f>
        <v>49.0901690998845</v>
      </c>
      <c r="H25" s="13" t="n">
        <f aca="false">(F25/D25)*100</f>
        <v>79.8083464536319</v>
      </c>
      <c r="I25" s="12" t="n">
        <v>27155</v>
      </c>
      <c r="J25" s="12" t="n">
        <v>31329</v>
      </c>
    </row>
    <row r="26" customFormat="false" ht="15" hidden="false" customHeight="false" outlineLevel="0" collapsed="false">
      <c r="A26" s="10" t="n">
        <v>14</v>
      </c>
      <c r="B26" s="11" t="s">
        <v>27</v>
      </c>
      <c r="C26" s="12" t="n">
        <v>76797</v>
      </c>
      <c r="D26" s="12" t="n">
        <v>99369</v>
      </c>
      <c r="E26" s="12" t="n">
        <v>19473</v>
      </c>
      <c r="F26" s="12" t="n">
        <v>90198</v>
      </c>
      <c r="G26" s="13" t="n">
        <f aca="false">(E26/C26)*100</f>
        <v>25.3564592366889</v>
      </c>
      <c r="H26" s="13" t="n">
        <f aca="false">(F26/D26)*100</f>
        <v>90.7707635177973</v>
      </c>
      <c r="I26" s="12" t="n">
        <v>31175</v>
      </c>
      <c r="J26" s="12" t="n">
        <v>106959</v>
      </c>
    </row>
    <row r="27" customFormat="false" ht="15" hidden="false" customHeight="false" outlineLevel="0" collapsed="false">
      <c r="A27" s="10" t="n">
        <v>15</v>
      </c>
      <c r="B27" s="11" t="s">
        <v>28</v>
      </c>
      <c r="C27" s="12" t="n">
        <v>81529</v>
      </c>
      <c r="D27" s="12" t="n">
        <v>82302.9</v>
      </c>
      <c r="E27" s="12" t="n">
        <v>24552</v>
      </c>
      <c r="F27" s="12" t="n">
        <v>36432.79</v>
      </c>
      <c r="G27" s="13" t="n">
        <f aca="false">(E27/C27)*100</f>
        <v>30.114437807406</v>
      </c>
      <c r="H27" s="13" t="n">
        <f aca="false">(F27/D27)*100</f>
        <v>44.2667147816177</v>
      </c>
      <c r="I27" s="12" t="n">
        <v>39766</v>
      </c>
      <c r="J27" s="12" t="n">
        <v>463026.15</v>
      </c>
    </row>
    <row r="28" customFormat="false" ht="15" hidden="false" customHeight="false" outlineLevel="0" collapsed="false">
      <c r="A28" s="10" t="n">
        <v>16</v>
      </c>
      <c r="B28" s="11" t="s">
        <v>29</v>
      </c>
      <c r="C28" s="12" t="n">
        <v>144614</v>
      </c>
      <c r="D28" s="12" t="n">
        <v>120695</v>
      </c>
      <c r="E28" s="12" t="n">
        <v>81109</v>
      </c>
      <c r="F28" s="12" t="n">
        <v>111256</v>
      </c>
      <c r="G28" s="13" t="n">
        <f aca="false">(E28/C28)*100</f>
        <v>56.0865476371582</v>
      </c>
      <c r="H28" s="13" t="n">
        <f aca="false">(F28/D28)*100</f>
        <v>92.1794606238867</v>
      </c>
      <c r="I28" s="12" t="n">
        <v>97226</v>
      </c>
      <c r="J28" s="12" t="n">
        <v>134669</v>
      </c>
    </row>
    <row r="29" customFormat="false" ht="15" hidden="false" customHeight="false" outlineLevel="0" collapsed="false">
      <c r="A29" s="10" t="n">
        <v>17</v>
      </c>
      <c r="B29" s="11" t="s">
        <v>30</v>
      </c>
      <c r="C29" s="12" t="n">
        <v>234184</v>
      </c>
      <c r="D29" s="12" t="n">
        <v>173560.1</v>
      </c>
      <c r="E29" s="12" t="n">
        <v>36094</v>
      </c>
      <c r="F29" s="12" t="n">
        <v>45204.93</v>
      </c>
      <c r="G29" s="13" t="n">
        <f aca="false">(E29/C29)*100</f>
        <v>15.4126669627302</v>
      </c>
      <c r="H29" s="13" t="n">
        <f aca="false">(F29/D29)*100</f>
        <v>26.0456925295618</v>
      </c>
      <c r="I29" s="12" t="n">
        <v>165742</v>
      </c>
      <c r="J29" s="12" t="n">
        <v>866724.24</v>
      </c>
    </row>
    <row r="30" customFormat="false" ht="15" hidden="false" customHeight="false" outlineLevel="0" collapsed="false">
      <c r="A30" s="10" t="n">
        <v>18</v>
      </c>
      <c r="B30" s="11" t="s">
        <v>31</v>
      </c>
      <c r="C30" s="12" t="n">
        <v>77414</v>
      </c>
      <c r="D30" s="12" t="n">
        <v>130595</v>
      </c>
      <c r="E30" s="12" t="n">
        <v>41375</v>
      </c>
      <c r="F30" s="12" t="n">
        <v>65980</v>
      </c>
      <c r="G30" s="13" t="n">
        <f aca="false">(E30/C30)*100</f>
        <v>53.4464050430155</v>
      </c>
      <c r="H30" s="13" t="n">
        <f aca="false">(F30/D30)*100</f>
        <v>50.5226080630958</v>
      </c>
      <c r="I30" s="12" t="n">
        <v>96518</v>
      </c>
      <c r="J30" s="12" t="n">
        <v>107422</v>
      </c>
    </row>
    <row r="31" customFormat="false" ht="15" hidden="false" customHeight="false" outlineLevel="0" collapsed="false">
      <c r="A31" s="10" t="n">
        <v>19</v>
      </c>
      <c r="B31" s="11" t="s">
        <v>32</v>
      </c>
      <c r="C31" s="12" t="n">
        <v>76549</v>
      </c>
      <c r="D31" s="12" t="n">
        <v>65722.49</v>
      </c>
      <c r="E31" s="12" t="n">
        <v>36433</v>
      </c>
      <c r="F31" s="12" t="n">
        <v>83654</v>
      </c>
      <c r="G31" s="13" t="n">
        <f aca="false">(E31/C31)*100</f>
        <v>47.5943513305203</v>
      </c>
      <c r="H31" s="13" t="n">
        <f aca="false">(F31/D31)*100</f>
        <v>127.28367412738</v>
      </c>
      <c r="I31" s="12" t="n">
        <v>67138</v>
      </c>
      <c r="J31" s="12" t="n">
        <v>126083</v>
      </c>
    </row>
    <row r="32" customFormat="false" ht="15" hidden="false" customHeight="false" outlineLevel="0" collapsed="false">
      <c r="A32" s="10" t="n">
        <v>20</v>
      </c>
      <c r="B32" s="11" t="s">
        <v>33</v>
      </c>
      <c r="C32" s="12" t="n">
        <v>36374</v>
      </c>
      <c r="D32" s="12" t="n">
        <v>35079</v>
      </c>
      <c r="E32" s="12" t="n">
        <v>25213</v>
      </c>
      <c r="F32" s="12" t="n">
        <v>17023</v>
      </c>
      <c r="G32" s="13" t="n">
        <f aca="false">(E32/C32)*100</f>
        <v>69.3159949414417</v>
      </c>
      <c r="H32" s="13" t="n">
        <f aca="false">(F32/D32)*100</f>
        <v>48.5276091108641</v>
      </c>
      <c r="I32" s="12" t="n">
        <v>43526</v>
      </c>
      <c r="J32" s="12" t="n">
        <v>34078</v>
      </c>
    </row>
    <row r="33" customFormat="false" ht="15" hidden="false" customHeight="false" outlineLevel="0" collapsed="false">
      <c r="A33" s="10" t="n">
        <v>21</v>
      </c>
      <c r="B33" s="11" t="s">
        <v>34</v>
      </c>
      <c r="C33" s="12" t="n">
        <v>263942</v>
      </c>
      <c r="D33" s="12" t="n">
        <v>204423</v>
      </c>
      <c r="E33" s="12" t="n">
        <v>44633</v>
      </c>
      <c r="F33" s="12" t="n">
        <v>167026</v>
      </c>
      <c r="G33" s="13" t="n">
        <f aca="false">(E33/C33)*100</f>
        <v>16.910154503641</v>
      </c>
      <c r="H33" s="13" t="n">
        <f aca="false">(F33/D33)*100</f>
        <v>81.7060702562823</v>
      </c>
      <c r="I33" s="12" t="n">
        <v>74057</v>
      </c>
      <c r="J33" s="12" t="n">
        <v>218161</v>
      </c>
    </row>
    <row r="34" customFormat="false" ht="15" hidden="false" customHeight="false" outlineLevel="0" collapsed="false">
      <c r="A34" s="10" t="n">
        <v>22</v>
      </c>
      <c r="B34" s="11" t="s">
        <v>35</v>
      </c>
      <c r="C34" s="12" t="n">
        <v>92115</v>
      </c>
      <c r="D34" s="12" t="n">
        <v>128216.41</v>
      </c>
      <c r="E34" s="12" t="n">
        <v>4132</v>
      </c>
      <c r="F34" s="12" t="n">
        <v>29723.29</v>
      </c>
      <c r="G34" s="13" t="n">
        <f aca="false">(E34/C34)*100</f>
        <v>4.48569722629322</v>
      </c>
      <c r="H34" s="13" t="n">
        <f aca="false">(F34/D34)*100</f>
        <v>23.182126219257</v>
      </c>
      <c r="I34" s="12" t="n">
        <v>101539</v>
      </c>
      <c r="J34" s="12" t="n">
        <v>160547.06</v>
      </c>
    </row>
    <row r="35" customFormat="false" ht="15" hidden="false" customHeight="false" outlineLevel="0" collapsed="false">
      <c r="A35" s="10" t="n">
        <v>23</v>
      </c>
      <c r="B35" s="11" t="s">
        <v>36</v>
      </c>
      <c r="C35" s="12" t="n">
        <v>27206</v>
      </c>
      <c r="D35" s="12" t="n">
        <v>31582.89</v>
      </c>
      <c r="E35" s="12" t="n">
        <v>17192</v>
      </c>
      <c r="F35" s="12" t="n">
        <v>24320</v>
      </c>
      <c r="G35" s="13" t="n">
        <f aca="false">(E35/C35)*100</f>
        <v>63.1919429537602</v>
      </c>
      <c r="H35" s="13" t="n">
        <f aca="false">(F35/D35)*100</f>
        <v>77.0037194189639</v>
      </c>
      <c r="I35" s="12" t="n">
        <v>33726</v>
      </c>
      <c r="J35" s="12" t="n">
        <v>31650</v>
      </c>
    </row>
    <row r="36" customFormat="false" ht="15.75" hidden="false" customHeight="true" outlineLevel="0" collapsed="false">
      <c r="A36" s="10" t="n">
        <v>24</v>
      </c>
      <c r="B36" s="11" t="s">
        <v>37</v>
      </c>
      <c r="C36" s="12" t="n">
        <v>39328</v>
      </c>
      <c r="D36" s="12" t="n">
        <v>112950</v>
      </c>
      <c r="E36" s="12" t="n">
        <v>17965</v>
      </c>
      <c r="F36" s="12" t="n">
        <v>40589</v>
      </c>
      <c r="G36" s="13" t="n">
        <f aca="false">(E36/C36)*100</f>
        <v>45.6799227013832</v>
      </c>
      <c r="H36" s="13" t="n">
        <f aca="false">(F36/D36)*100</f>
        <v>35.9353696325808</v>
      </c>
      <c r="I36" s="12" t="n">
        <v>31798</v>
      </c>
      <c r="J36" s="12" t="n">
        <v>60866</v>
      </c>
    </row>
    <row r="37" customFormat="false" ht="15" hidden="false" customHeight="false" outlineLevel="0" collapsed="false">
      <c r="A37" s="10" t="n">
        <v>25</v>
      </c>
      <c r="B37" s="11" t="s">
        <v>38</v>
      </c>
      <c r="C37" s="12" t="n">
        <v>48186</v>
      </c>
      <c r="D37" s="12" t="n">
        <v>39898</v>
      </c>
      <c r="E37" s="12" t="n">
        <v>35898</v>
      </c>
      <c r="F37" s="12" t="n">
        <v>26811</v>
      </c>
      <c r="G37" s="13" t="n">
        <f aca="false">(E37/C37)*100</f>
        <v>74.4988170838003</v>
      </c>
      <c r="H37" s="13" t="n">
        <f aca="false">(F37/D37)*100</f>
        <v>67.1988570855682</v>
      </c>
      <c r="I37" s="12" t="n">
        <v>79765</v>
      </c>
      <c r="J37" s="12" t="n">
        <v>45839</v>
      </c>
    </row>
    <row r="38" customFormat="false" ht="15" hidden="false" customHeight="false" outlineLevel="0" collapsed="false">
      <c r="A38" s="10" t="n">
        <v>26</v>
      </c>
      <c r="B38" s="11" t="s">
        <v>39</v>
      </c>
      <c r="C38" s="12" t="n">
        <v>143222</v>
      </c>
      <c r="D38" s="12" t="n">
        <v>126176.99</v>
      </c>
      <c r="E38" s="12" t="n">
        <v>79173</v>
      </c>
      <c r="F38" s="12" t="n">
        <v>90753</v>
      </c>
      <c r="G38" s="13" t="n">
        <f aca="false">(E38/C38)*100</f>
        <v>55.2799150968427</v>
      </c>
      <c r="H38" s="13" t="n">
        <f aca="false">(F38/D38)*100</f>
        <v>71.9251584619351</v>
      </c>
      <c r="I38" s="12" t="n">
        <v>101845</v>
      </c>
      <c r="J38" s="12" t="n">
        <v>110748</v>
      </c>
    </row>
    <row r="39" s="16" customFormat="true" ht="15.75" hidden="false" customHeight="false" outlineLevel="0" collapsed="false">
      <c r="A39" s="10" t="n">
        <v>27</v>
      </c>
      <c r="B39" s="14" t="s">
        <v>40</v>
      </c>
      <c r="C39" s="15" t="n">
        <v>44578</v>
      </c>
      <c r="D39" s="15" t="n">
        <v>108079</v>
      </c>
      <c r="E39" s="15" t="n">
        <v>3689</v>
      </c>
      <c r="F39" s="15" t="n">
        <v>9159</v>
      </c>
      <c r="G39" s="13" t="n">
        <f aca="false">(E39/C39)*100</f>
        <v>8.27538247566064</v>
      </c>
      <c r="H39" s="13" t="n">
        <f aca="false">(F39/D39)*100</f>
        <v>8.47435672054701</v>
      </c>
      <c r="I39" s="15" t="n">
        <v>48906</v>
      </c>
      <c r="J39" s="15" t="n">
        <v>53132</v>
      </c>
    </row>
    <row r="40" customFormat="false" ht="15" hidden="false" customHeight="false" outlineLevel="0" collapsed="false">
      <c r="A40" s="10" t="n">
        <v>28</v>
      </c>
      <c r="B40" s="10" t="s">
        <v>41</v>
      </c>
      <c r="C40" s="17" t="n">
        <v>124199</v>
      </c>
      <c r="D40" s="17" t="n">
        <v>260152.92</v>
      </c>
      <c r="E40" s="17" t="n">
        <v>1146487</v>
      </c>
      <c r="F40" s="17" t="n">
        <v>302435.13</v>
      </c>
      <c r="G40" s="13" t="n">
        <f aca="false">(E40/C40)*100</f>
        <v>923.104855916714</v>
      </c>
      <c r="H40" s="13" t="n">
        <f aca="false">(F40/D40)*100</f>
        <v>116.252829297476</v>
      </c>
      <c r="I40" s="17" t="n">
        <v>91728</v>
      </c>
      <c r="J40" s="17" t="n">
        <v>216387.44</v>
      </c>
    </row>
    <row r="41" customFormat="false" ht="15" hidden="false" customHeight="false" outlineLevel="0" collapsed="false">
      <c r="A41" s="10" t="n">
        <v>29</v>
      </c>
      <c r="B41" s="10" t="s">
        <v>42</v>
      </c>
      <c r="C41" s="17" t="n">
        <v>224621</v>
      </c>
      <c r="D41" s="17" t="n">
        <v>135047</v>
      </c>
      <c r="E41" s="17" t="n">
        <v>123191</v>
      </c>
      <c r="F41" s="17" t="n">
        <v>145604</v>
      </c>
      <c r="G41" s="13" t="n">
        <f aca="false">(E41/C41)*100</f>
        <v>54.8439371207501</v>
      </c>
      <c r="H41" s="13" t="n">
        <f aca="false">(F41/D41)*100</f>
        <v>107.817278428991</v>
      </c>
      <c r="I41" s="17" t="n">
        <v>155632</v>
      </c>
      <c r="J41" s="17" t="n">
        <v>198091</v>
      </c>
    </row>
    <row r="42" customFormat="false" ht="15" hidden="false" customHeight="false" outlineLevel="0" collapsed="false">
      <c r="A42" s="10" t="n">
        <v>30</v>
      </c>
      <c r="B42" s="10" t="s">
        <v>43</v>
      </c>
      <c r="C42" s="17" t="n">
        <v>100479</v>
      </c>
      <c r="D42" s="17" t="n">
        <v>159856</v>
      </c>
      <c r="E42" s="17" t="n">
        <v>28323</v>
      </c>
      <c r="F42" s="17" t="n">
        <v>67056</v>
      </c>
      <c r="G42" s="13" t="n">
        <f aca="false">(E42/C42)*100</f>
        <v>28.1879795778222</v>
      </c>
      <c r="H42" s="13" t="n">
        <f aca="false">(F42/D42)*100</f>
        <v>41.9477529776799</v>
      </c>
      <c r="I42" s="17" t="n">
        <v>58184</v>
      </c>
      <c r="J42" s="17" t="n">
        <v>119684</v>
      </c>
    </row>
    <row r="43" customFormat="false" ht="15" hidden="false" customHeight="false" outlineLevel="0" collapsed="false">
      <c r="A43" s="10" t="n">
        <v>31</v>
      </c>
      <c r="B43" s="10" t="s">
        <v>44</v>
      </c>
      <c r="C43" s="17" t="n">
        <v>142145</v>
      </c>
      <c r="D43" s="17" t="n">
        <v>185331</v>
      </c>
      <c r="E43" s="17" t="n">
        <v>102957</v>
      </c>
      <c r="F43" s="17" t="n">
        <v>155149.97</v>
      </c>
      <c r="G43" s="13" t="n">
        <f aca="false">(E43/C43)*100</f>
        <v>72.4309683773612</v>
      </c>
      <c r="H43" s="13" t="n">
        <f aca="false">(F43/D43)*100</f>
        <v>83.7150665565933</v>
      </c>
      <c r="I43" s="17" t="n">
        <v>102957</v>
      </c>
      <c r="J43" s="17" t="n">
        <v>155149.97</v>
      </c>
    </row>
    <row r="44" customFormat="false" ht="15" hidden="false" customHeight="false" outlineLevel="0" collapsed="false">
      <c r="A44" s="10" t="n">
        <v>32</v>
      </c>
      <c r="B44" s="10" t="s">
        <v>45</v>
      </c>
      <c r="C44" s="17" t="n">
        <v>36984</v>
      </c>
      <c r="D44" s="17" t="n">
        <v>53887</v>
      </c>
      <c r="E44" s="17" t="n">
        <v>7456</v>
      </c>
      <c r="F44" s="17" t="n">
        <v>21032</v>
      </c>
      <c r="G44" s="13" t="n">
        <f aca="false">(E44/C44)*100</f>
        <v>20.1600692191218</v>
      </c>
      <c r="H44" s="13" t="n">
        <f aca="false">(F44/D44)*100</f>
        <v>39.0298216638521</v>
      </c>
      <c r="I44" s="17" t="n">
        <v>25741</v>
      </c>
      <c r="J44" s="17" t="n">
        <v>37499</v>
      </c>
    </row>
    <row r="45" customFormat="false" ht="15" hidden="false" customHeight="false" outlineLevel="0" collapsed="false">
      <c r="A45" s="10" t="n">
        <v>33</v>
      </c>
      <c r="B45" s="10" t="s">
        <v>46</v>
      </c>
      <c r="C45" s="17" t="n">
        <v>20449</v>
      </c>
      <c r="D45" s="17" t="n">
        <v>55960</v>
      </c>
      <c r="E45" s="17" t="n">
        <v>11172</v>
      </c>
      <c r="F45" s="17" t="n">
        <v>15355</v>
      </c>
      <c r="G45" s="13" t="n">
        <f aca="false">(E45/C45)*100</f>
        <v>54.6334784097022</v>
      </c>
      <c r="H45" s="13" t="n">
        <f aca="false">(F45/D45)*100</f>
        <v>27.43924231594</v>
      </c>
      <c r="I45" s="17" t="n">
        <v>27838</v>
      </c>
      <c r="J45" s="17" t="n">
        <v>40100</v>
      </c>
    </row>
    <row r="46" customFormat="false" ht="15" hidden="false" customHeight="false" outlineLevel="0" collapsed="false">
      <c r="A46" s="10"/>
      <c r="B46" s="10" t="s">
        <v>47</v>
      </c>
      <c r="C46" s="17" t="n">
        <f aca="false">SUM(C13:C45)</f>
        <v>3849766</v>
      </c>
      <c r="D46" s="17" t="n">
        <f aca="false">SUM(D13:D45)</f>
        <v>3777780.4</v>
      </c>
      <c r="E46" s="17" t="n">
        <f aca="false">SUM(E13:E45)</f>
        <v>3060904</v>
      </c>
      <c r="F46" s="17" t="n">
        <f aca="false">SUM(F13:F45)</f>
        <v>2580862.88</v>
      </c>
      <c r="G46" s="13" t="n">
        <f aca="false">(E46/C46)*100</f>
        <v>79.5088324848835</v>
      </c>
      <c r="H46" s="13" t="n">
        <f aca="false">(F46/D46)*100</f>
        <v>68.3169111682617</v>
      </c>
      <c r="I46" s="17" t="n">
        <f aca="false">SUM(I13:I45)</f>
        <v>2621737</v>
      </c>
      <c r="J46" s="17" t="n">
        <f aca="false">SUM(J13:J45)</f>
        <v>4652298.23</v>
      </c>
    </row>
    <row r="47" customFormat="false" ht="18.75" hidden="false" customHeight="false" outlineLevel="0" collapsed="false">
      <c r="C47" s="18"/>
      <c r="D47" s="18"/>
      <c r="E47" s="18"/>
      <c r="F47" s="18"/>
      <c r="G47" s="19"/>
      <c r="H47" s="19"/>
      <c r="I47" s="18"/>
      <c r="J47" s="18"/>
    </row>
    <row r="48" customFormat="false" ht="15" hidden="false" customHeight="false" outlineLevel="0" collapsed="false">
      <c r="A48" s="20" t="s">
        <v>48</v>
      </c>
    </row>
  </sheetData>
  <mergeCells count="4">
    <mergeCell ref="C11:D11"/>
    <mergeCell ref="E11:F11"/>
    <mergeCell ref="G11:H11"/>
    <mergeCell ref="I11:J11"/>
  </mergeCells>
  <printOptions headings="false" gridLines="false" gridLinesSet="true" horizontalCentered="true" verticalCentered="true"/>
  <pageMargins left="0.747916666666667" right="0.0784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8T09:00:08Z</dcterms:created>
  <dc:creator/>
  <dc:description/>
  <dc:language>en-US</dc:language>
  <cp:lastModifiedBy>dena</cp:lastModifiedBy>
  <cp:lastPrinted>2014-06-09T05:42:51Z</cp:lastPrinted>
  <dcterms:modified xsi:type="dcterms:W3CDTF">2014-06-09T05:44:30Z</dcterms:modified>
  <cp:revision>0</cp:revision>
  <dc:subject/>
  <dc:title/>
</cp:coreProperties>
</file>